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true" localSheetId="0" name="_xlnm._FilterDatabase" vbProcedure="false">总表!$B$2:$F$136</definedName>
    <definedName function="false" hidden="false" localSheetId="0" name="Print_Area" vbProcedure="false">总表!$A$1:$F$136</definedName>
    <definedName function="false" hidden="false" localSheetId="0" name="Print_Titles" vbProcedure="false">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r>
      <rPr>
        <sz val="20"/>
        <color rgb="FF000000"/>
        <rFont val="Noto Sans"/>
        <family val="2"/>
      </rPr>
      <t xml:space="preserve">黄山市检察机关</t>
    </r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度聘用制书记员招聘考试成绩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1701</t>
  </si>
  <si>
    <t xml:space="preserve">170400217</t>
  </si>
  <si>
    <t xml:space="preserve">170400105</t>
  </si>
  <si>
    <t xml:space="preserve">170400507</t>
  </si>
  <si>
    <t xml:space="preserve">170400920</t>
  </si>
  <si>
    <t xml:space="preserve">170400829</t>
  </si>
  <si>
    <t xml:space="preserve">170400619</t>
  </si>
  <si>
    <t xml:space="preserve">170400308</t>
  </si>
  <si>
    <t xml:space="preserve">170400403</t>
  </si>
  <si>
    <t xml:space="preserve">170400327</t>
  </si>
  <si>
    <t xml:space="preserve">170400505</t>
  </si>
  <si>
    <t xml:space="preserve">170400209</t>
  </si>
  <si>
    <t xml:space="preserve">170400522</t>
  </si>
  <si>
    <t xml:space="preserve">170400130</t>
  </si>
  <si>
    <t xml:space="preserve">170400527</t>
  </si>
  <si>
    <t xml:space="preserve">170400802</t>
  </si>
  <si>
    <t xml:space="preserve">170400418</t>
  </si>
  <si>
    <t xml:space="preserve">170400322</t>
  </si>
  <si>
    <t xml:space="preserve">170400426</t>
  </si>
  <si>
    <t xml:space="preserve">170400615</t>
  </si>
  <si>
    <t xml:space="preserve">缺考</t>
  </si>
  <si>
    <t xml:space="preserve">1702</t>
  </si>
  <si>
    <t xml:space="preserve">170401023</t>
  </si>
  <si>
    <t xml:space="preserve">170401018</t>
  </si>
  <si>
    <t xml:space="preserve">1703</t>
  </si>
  <si>
    <t xml:space="preserve">170401108</t>
  </si>
  <si>
    <t xml:space="preserve">170401112</t>
  </si>
  <si>
    <t xml:space="preserve">170401110</t>
  </si>
  <si>
    <t xml:space="preserve">1704</t>
  </si>
  <si>
    <t xml:space="preserve">1705</t>
  </si>
  <si>
    <t xml:space="preserve">170401723</t>
  </si>
  <si>
    <t xml:space="preserve">170401707</t>
  </si>
  <si>
    <t xml:space="preserve">170401712</t>
  </si>
  <si>
    <t xml:space="preserve">170401624</t>
  </si>
  <si>
    <t xml:space="preserve">170401706</t>
  </si>
  <si>
    <t xml:space="preserve">170401714</t>
  </si>
  <si>
    <t xml:space="preserve">1706</t>
  </si>
  <si>
    <t xml:space="preserve">170401801</t>
  </si>
  <si>
    <t xml:space="preserve">170401818</t>
  </si>
  <si>
    <t xml:space="preserve">170401802</t>
  </si>
  <si>
    <t xml:space="preserve">1707</t>
  </si>
  <si>
    <t xml:space="preserve">170402105</t>
  </si>
  <si>
    <t xml:space="preserve">170401908</t>
  </si>
  <si>
    <t xml:space="preserve">170401919</t>
  </si>
  <si>
    <t xml:space="preserve">170402008</t>
  </si>
  <si>
    <t xml:space="preserve">170401910</t>
  </si>
  <si>
    <t xml:space="preserve">170402009</t>
  </si>
  <si>
    <t xml:space="preserve">170402108</t>
  </si>
  <si>
    <t xml:space="preserve">170402024</t>
  </si>
  <si>
    <t xml:space="preserve">170402011</t>
  </si>
  <si>
    <t xml:space="preserve">170401828</t>
  </si>
  <si>
    <t xml:space="preserve">1708</t>
  </si>
  <si>
    <t xml:space="preserve">170402127</t>
  </si>
  <si>
    <t xml:space="preserve">170402201</t>
  </si>
  <si>
    <t xml:space="preserve">170402124</t>
  </si>
  <si>
    <t xml:space="preserve">1709</t>
  </si>
  <si>
    <t xml:space="preserve">170402620</t>
  </si>
  <si>
    <t xml:space="preserve">170402607</t>
  </si>
  <si>
    <t xml:space="preserve">170402411</t>
  </si>
  <si>
    <t xml:space="preserve">170402324</t>
  </si>
  <si>
    <t xml:space="preserve">170402409</t>
  </si>
  <si>
    <t xml:space="preserve">170402613</t>
  </si>
  <si>
    <t xml:space="preserve">170402602</t>
  </si>
  <si>
    <t xml:space="preserve">170402425</t>
  </si>
  <si>
    <t xml:space="preserve">170402418</t>
  </si>
  <si>
    <t xml:space="preserve">170402325</t>
  </si>
  <si>
    <t xml:space="preserve">170402608</t>
  </si>
  <si>
    <t xml:space="preserve">170402623</t>
  </si>
  <si>
    <t xml:space="preserve">170402423</t>
  </si>
  <si>
    <t xml:space="preserve">1710</t>
  </si>
  <si>
    <t xml:space="preserve">170402727</t>
  </si>
  <si>
    <t xml:space="preserve">170402714</t>
  </si>
  <si>
    <t xml:space="preserve">170402713</t>
  </si>
  <si>
    <t xml:space="preserve">1711</t>
  </si>
  <si>
    <t xml:space="preserve">170402906</t>
  </si>
  <si>
    <t xml:space="preserve">170402828</t>
  </si>
  <si>
    <t xml:space="preserve">170403202</t>
  </si>
  <si>
    <t xml:space="preserve">170402930</t>
  </si>
  <si>
    <t xml:space="preserve">170403103</t>
  </si>
  <si>
    <t xml:space="preserve">170403209</t>
  </si>
  <si>
    <t xml:space="preserve">170402730</t>
  </si>
  <si>
    <t xml:space="preserve">170402825</t>
  </si>
  <si>
    <t xml:space="preserve">170403325</t>
  </si>
  <si>
    <t xml:space="preserve">170403029</t>
  </si>
  <si>
    <t xml:space="preserve">170403107</t>
  </si>
  <si>
    <t xml:space="preserve">170403117</t>
  </si>
  <si>
    <t xml:space="preserve">170403112</t>
  </si>
  <si>
    <t xml:space="preserve">170403311</t>
  </si>
  <si>
    <t xml:space="preserve">170402916</t>
  </si>
  <si>
    <t xml:space="preserve">170403218</t>
  </si>
  <si>
    <t xml:space="preserve">170402926</t>
  </si>
  <si>
    <t xml:space="preserve">170402927</t>
  </si>
  <si>
    <t xml:space="preserve">170402922</t>
  </si>
  <si>
    <t xml:space="preserve">1712</t>
  </si>
  <si>
    <t xml:space="preserve">170403327</t>
  </si>
  <si>
    <t xml:space="preserve">170403330</t>
  </si>
  <si>
    <t xml:space="preserve">1713</t>
  </si>
  <si>
    <t xml:space="preserve">170403714</t>
  </si>
  <si>
    <t xml:space="preserve">170403627</t>
  </si>
  <si>
    <t xml:space="preserve">170404119</t>
  </si>
  <si>
    <t xml:space="preserve">170404117</t>
  </si>
  <si>
    <t xml:space="preserve">170403906</t>
  </si>
  <si>
    <t xml:space="preserve">170403827</t>
  </si>
  <si>
    <t xml:space="preserve">170403702</t>
  </si>
  <si>
    <t xml:space="preserve">170403804</t>
  </si>
  <si>
    <t xml:space="preserve">170404115</t>
  </si>
  <si>
    <t xml:space="preserve">170403826</t>
  </si>
  <si>
    <t xml:space="preserve">170403908</t>
  </si>
  <si>
    <t xml:space="preserve">170404020</t>
  </si>
  <si>
    <t xml:space="preserve">170404118</t>
  </si>
  <si>
    <t xml:space="preserve">170403626</t>
  </si>
  <si>
    <t xml:space="preserve">170403915</t>
  </si>
  <si>
    <t xml:space="preserve">170403706</t>
  </si>
  <si>
    <t xml:space="preserve">170404030</t>
  </si>
  <si>
    <t xml:space="preserve">170403509</t>
  </si>
  <si>
    <t xml:space="preserve">170403606</t>
  </si>
  <si>
    <t xml:space="preserve">170403825</t>
  </si>
  <si>
    <t xml:space="preserve">170403923</t>
  </si>
  <si>
    <t xml:space="preserve">170403916</t>
  </si>
  <si>
    <t xml:space="preserve">170403917</t>
  </si>
  <si>
    <t xml:space="preserve">170403909</t>
  </si>
  <si>
    <t xml:space="preserve">1714</t>
  </si>
  <si>
    <t xml:space="preserve">170404327</t>
  </si>
  <si>
    <t xml:space="preserve">170404318</t>
  </si>
  <si>
    <t xml:space="preserve">170404311</t>
  </si>
  <si>
    <t xml:space="preserve">170404322</t>
  </si>
  <si>
    <t xml:space="preserve">170404228</t>
  </si>
  <si>
    <t xml:space="preserve">170404208</t>
  </si>
  <si>
    <t xml:space="preserve">170404202</t>
  </si>
  <si>
    <t xml:space="preserve">170404406</t>
  </si>
  <si>
    <t xml:space="preserve">170404303</t>
  </si>
  <si>
    <t xml:space="preserve">1715</t>
  </si>
  <si>
    <t xml:space="preserve">170404603</t>
  </si>
  <si>
    <t xml:space="preserve">170404415</t>
  </si>
  <si>
    <t xml:space="preserve">170404506</t>
  </si>
  <si>
    <t xml:space="preserve">170404526</t>
  </si>
  <si>
    <t xml:space="preserve">170404525</t>
  </si>
  <si>
    <t xml:space="preserve">170404508</t>
  </si>
  <si>
    <t xml:space="preserve">1704045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黑体"/>
      <family val="0"/>
      <charset val="134"/>
    </font>
    <font>
      <sz val="12"/>
      <color rgb="FF000000"/>
      <name val="Times New Roman"/>
      <family val="0"/>
    </font>
    <font>
      <sz val="12"/>
      <color rgb="FFFF0000"/>
      <name val="宋体"/>
      <family val="0"/>
      <charset val="134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1" activeCellId="0" sqref="E21:F2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4.62"/>
    <col collapsed="false" customWidth="true" hidden="false" outlineLevel="0" max="3" min="3" style="0" width="14.62"/>
    <col collapsed="false" customWidth="true" hidden="false" outlineLevel="0" max="6" min="4" style="2" width="14.62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1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4" t="s">
        <v>6</v>
      </c>
    </row>
    <row r="3" customFormat="false" ht="15" hidden="false" customHeight="true" outlineLevel="0" collapsed="false">
      <c r="A3" s="8" t="n">
        <v>1</v>
      </c>
      <c r="B3" s="8" t="s">
        <v>7</v>
      </c>
      <c r="C3" s="8" t="s">
        <v>8</v>
      </c>
      <c r="D3" s="8" t="n">
        <v>73.5</v>
      </c>
      <c r="E3" s="8" t="n">
        <v>79.06</v>
      </c>
      <c r="F3" s="9" t="n">
        <f aca="false">0.5*D3+0.5*E3</f>
        <v>76.28</v>
      </c>
    </row>
    <row r="4" customFormat="false" ht="15" hidden="false" customHeight="true" outlineLevel="0" collapsed="false">
      <c r="A4" s="8" t="n">
        <v>2</v>
      </c>
      <c r="B4" s="8"/>
      <c r="C4" s="8" t="s">
        <v>9</v>
      </c>
      <c r="D4" s="8" t="n">
        <v>70</v>
      </c>
      <c r="E4" s="8" t="n">
        <v>80.04</v>
      </c>
      <c r="F4" s="9" t="n">
        <f aca="false">0.5*D4+0.5*E4</f>
        <v>75.02</v>
      </c>
    </row>
    <row r="5" customFormat="false" ht="15" hidden="false" customHeight="true" outlineLevel="0" collapsed="false">
      <c r="A5" s="8" t="n">
        <v>3</v>
      </c>
      <c r="B5" s="8"/>
      <c r="C5" s="8" t="s">
        <v>10</v>
      </c>
      <c r="D5" s="8" t="n">
        <v>68</v>
      </c>
      <c r="E5" s="8" t="n">
        <v>81.26</v>
      </c>
      <c r="F5" s="9" t="n">
        <f aca="false">0.5*D5+0.5*E5</f>
        <v>74.63</v>
      </c>
    </row>
    <row r="6" customFormat="false" ht="15" hidden="false" customHeight="true" outlineLevel="0" collapsed="false">
      <c r="A6" s="8" t="n">
        <v>4</v>
      </c>
      <c r="B6" s="8"/>
      <c r="C6" s="8" t="s">
        <v>11</v>
      </c>
      <c r="D6" s="8" t="n">
        <v>76</v>
      </c>
      <c r="E6" s="8" t="n">
        <v>72.29</v>
      </c>
      <c r="F6" s="9" t="n">
        <f aca="false">0.5*D6+0.5*E6</f>
        <v>74.145</v>
      </c>
    </row>
    <row r="7" customFormat="false" ht="15" hidden="false" customHeight="true" outlineLevel="0" collapsed="false">
      <c r="A7" s="8" t="n">
        <v>5</v>
      </c>
      <c r="B7" s="8"/>
      <c r="C7" s="8" t="s">
        <v>12</v>
      </c>
      <c r="D7" s="8" t="n">
        <v>70.5</v>
      </c>
      <c r="E7" s="8" t="n">
        <v>76.87</v>
      </c>
      <c r="F7" s="9" t="n">
        <f aca="false">0.5*D7+0.5*E7</f>
        <v>73.685</v>
      </c>
    </row>
    <row r="8" customFormat="false" ht="15" hidden="false" customHeight="true" outlineLevel="0" collapsed="false">
      <c r="A8" s="8" t="n">
        <v>6</v>
      </c>
      <c r="B8" s="8"/>
      <c r="C8" s="8" t="s">
        <v>13</v>
      </c>
      <c r="D8" s="8" t="n">
        <v>68.5</v>
      </c>
      <c r="E8" s="8" t="n">
        <v>77.64</v>
      </c>
      <c r="F8" s="9" t="n">
        <f aca="false">0.5*D8+0.5*E8</f>
        <v>73.07</v>
      </c>
    </row>
    <row r="9" customFormat="false" ht="15" hidden="false" customHeight="true" outlineLevel="0" collapsed="false">
      <c r="A9" s="8" t="n">
        <v>7</v>
      </c>
      <c r="B9" s="8"/>
      <c r="C9" s="8" t="s">
        <v>14</v>
      </c>
      <c r="D9" s="8" t="n">
        <v>67</v>
      </c>
      <c r="E9" s="8" t="n">
        <v>77.12</v>
      </c>
      <c r="F9" s="9" t="n">
        <f aca="false">0.5*D9+0.5*E9</f>
        <v>72.06</v>
      </c>
    </row>
    <row r="10" customFormat="false" ht="15" hidden="false" customHeight="true" outlineLevel="0" collapsed="false">
      <c r="A10" s="8" t="n">
        <v>8</v>
      </c>
      <c r="B10" s="8"/>
      <c r="C10" s="8" t="s">
        <v>15</v>
      </c>
      <c r="D10" s="8" t="n">
        <v>69.5</v>
      </c>
      <c r="E10" s="8" t="n">
        <v>74.43</v>
      </c>
      <c r="F10" s="9" t="n">
        <f aca="false">0.5*D10+0.5*E10</f>
        <v>71.965</v>
      </c>
    </row>
    <row r="11" customFormat="false" ht="15" hidden="false" customHeight="true" outlineLevel="0" collapsed="false">
      <c r="A11" s="8" t="n">
        <v>9</v>
      </c>
      <c r="B11" s="8"/>
      <c r="C11" s="8" t="s">
        <v>16</v>
      </c>
      <c r="D11" s="8" t="n">
        <v>69</v>
      </c>
      <c r="E11" s="8" t="n">
        <v>74.27</v>
      </c>
      <c r="F11" s="9" t="n">
        <f aca="false">0.5*D11+0.5*E11</f>
        <v>71.635</v>
      </c>
    </row>
    <row r="12" customFormat="false" ht="15" hidden="false" customHeight="true" outlineLevel="0" collapsed="false">
      <c r="A12" s="8" t="n">
        <v>10</v>
      </c>
      <c r="B12" s="8"/>
      <c r="C12" s="8" t="s">
        <v>17</v>
      </c>
      <c r="D12" s="8" t="n">
        <v>72.5</v>
      </c>
      <c r="E12" s="8" t="n">
        <v>70.45</v>
      </c>
      <c r="F12" s="9" t="n">
        <f aca="false">0.5*D12+0.5*E12</f>
        <v>71.475</v>
      </c>
    </row>
    <row r="13" customFormat="false" ht="15" hidden="false" customHeight="true" outlineLevel="0" collapsed="false">
      <c r="A13" s="8" t="n">
        <v>11</v>
      </c>
      <c r="B13" s="8"/>
      <c r="C13" s="8" t="s">
        <v>18</v>
      </c>
      <c r="D13" s="8" t="n">
        <v>68</v>
      </c>
      <c r="E13" s="8" t="n">
        <v>73.99</v>
      </c>
      <c r="F13" s="9" t="n">
        <f aca="false">0.5*D13+0.5*E13</f>
        <v>70.995</v>
      </c>
    </row>
    <row r="14" customFormat="false" ht="15" hidden="false" customHeight="true" outlineLevel="0" collapsed="false">
      <c r="A14" s="8" t="n">
        <v>12</v>
      </c>
      <c r="B14" s="8"/>
      <c r="C14" s="8" t="s">
        <v>19</v>
      </c>
      <c r="D14" s="8" t="n">
        <v>67.5</v>
      </c>
      <c r="E14" s="8" t="n">
        <v>73.9</v>
      </c>
      <c r="F14" s="9" t="n">
        <f aca="false">0.5*D14+0.5*E14</f>
        <v>70.7</v>
      </c>
    </row>
    <row r="15" customFormat="false" ht="15" hidden="false" customHeight="true" outlineLevel="0" collapsed="false">
      <c r="A15" s="8" t="n">
        <v>13</v>
      </c>
      <c r="B15" s="8"/>
      <c r="C15" s="8" t="s">
        <v>20</v>
      </c>
      <c r="D15" s="8" t="n">
        <v>65.5</v>
      </c>
      <c r="E15" s="8" t="n">
        <v>75.59</v>
      </c>
      <c r="F15" s="9" t="n">
        <f aca="false">0.5*D15+0.5*E15</f>
        <v>70.545</v>
      </c>
    </row>
    <row r="16" customFormat="false" ht="15" hidden="false" customHeight="true" outlineLevel="0" collapsed="false">
      <c r="A16" s="8" t="n">
        <v>14</v>
      </c>
      <c r="B16" s="8"/>
      <c r="C16" s="8" t="s">
        <v>21</v>
      </c>
      <c r="D16" s="8" t="n">
        <v>65.5</v>
      </c>
      <c r="E16" s="8" t="n">
        <v>74.67</v>
      </c>
      <c r="F16" s="9" t="n">
        <f aca="false">0.5*D16+0.5*E16</f>
        <v>70.085</v>
      </c>
    </row>
    <row r="17" customFormat="false" ht="15" hidden="false" customHeight="true" outlineLevel="0" collapsed="false">
      <c r="A17" s="8" t="n">
        <v>15</v>
      </c>
      <c r="B17" s="8"/>
      <c r="C17" s="8" t="s">
        <v>22</v>
      </c>
      <c r="D17" s="8" t="n">
        <v>64</v>
      </c>
      <c r="E17" s="8" t="n">
        <v>76.14</v>
      </c>
      <c r="F17" s="9" t="n">
        <f aca="false">0.5*D17+0.5*E17</f>
        <v>70.07</v>
      </c>
    </row>
    <row r="18" customFormat="false" ht="15" hidden="false" customHeight="true" outlineLevel="0" collapsed="false">
      <c r="A18" s="8" t="n">
        <v>16</v>
      </c>
      <c r="B18" s="8"/>
      <c r="C18" s="8" t="s">
        <v>23</v>
      </c>
      <c r="D18" s="8" t="n">
        <v>64.5</v>
      </c>
      <c r="E18" s="8" t="n">
        <v>73.87</v>
      </c>
      <c r="F18" s="9" t="n">
        <f aca="false">0.5*D18+0.5*E18</f>
        <v>69.185</v>
      </c>
    </row>
    <row r="19" customFormat="false" ht="15" hidden="false" customHeight="true" outlineLevel="0" collapsed="false">
      <c r="A19" s="8" t="n">
        <v>17</v>
      </c>
      <c r="B19" s="8"/>
      <c r="C19" s="8" t="s">
        <v>24</v>
      </c>
      <c r="D19" s="8" t="n">
        <v>63.5</v>
      </c>
      <c r="E19" s="8" t="n">
        <v>74.01</v>
      </c>
      <c r="F19" s="9" t="n">
        <f aca="false">0.5*D19+0.5*E19</f>
        <v>68.755</v>
      </c>
    </row>
    <row r="20" customFormat="false" ht="15" hidden="false" customHeight="true" outlineLevel="0" collapsed="false">
      <c r="A20" s="8" t="n">
        <v>18</v>
      </c>
      <c r="B20" s="8"/>
      <c r="C20" s="8" t="s">
        <v>25</v>
      </c>
      <c r="D20" s="8" t="n">
        <v>64.5</v>
      </c>
      <c r="E20" s="9" t="n">
        <v>71.1</v>
      </c>
      <c r="F20" s="9" t="n">
        <f aca="false">0.5*D20+0.5*E20</f>
        <v>67.8</v>
      </c>
    </row>
    <row r="21" s="10" customFormat="true" ht="15" hidden="false" customHeight="true" outlineLevel="0" collapsed="false">
      <c r="A21" s="8" t="n">
        <v>19</v>
      </c>
      <c r="B21" s="8"/>
      <c r="C21" s="8" t="s">
        <v>26</v>
      </c>
      <c r="D21" s="8" t="n">
        <v>64</v>
      </c>
      <c r="E21" s="4" t="s">
        <v>27</v>
      </c>
      <c r="F21" s="4" t="s">
        <v>27</v>
      </c>
    </row>
    <row r="22" customFormat="false" ht="15" hidden="false" customHeight="true" outlineLevel="0" collapsed="false">
      <c r="A22" s="8" t="n">
        <v>20</v>
      </c>
      <c r="B22" s="8" t="s">
        <v>28</v>
      </c>
      <c r="C22" s="8" t="s">
        <v>29</v>
      </c>
      <c r="D22" s="8" t="n">
        <v>64.5</v>
      </c>
      <c r="E22" s="8" t="n">
        <v>79.52</v>
      </c>
      <c r="F22" s="9" t="n">
        <f aca="false">0.5*D22+0.5*E22</f>
        <v>72.01</v>
      </c>
    </row>
    <row r="23" customFormat="false" ht="15" hidden="false" customHeight="true" outlineLevel="0" collapsed="false">
      <c r="A23" s="8" t="n">
        <v>21</v>
      </c>
      <c r="B23" s="8"/>
      <c r="C23" s="8" t="s">
        <v>30</v>
      </c>
      <c r="D23" s="8" t="n">
        <v>60.5</v>
      </c>
      <c r="E23" s="8" t="n">
        <v>74.43</v>
      </c>
      <c r="F23" s="9" t="n">
        <f aca="false">0.5*D23+0.5*E23</f>
        <v>67.465</v>
      </c>
    </row>
    <row r="24" customFormat="false" ht="15" hidden="false" customHeight="true" outlineLevel="0" collapsed="false">
      <c r="A24" s="8" t="n">
        <v>22</v>
      </c>
      <c r="B24" s="8" t="s">
        <v>31</v>
      </c>
      <c r="C24" s="8" t="s">
        <v>32</v>
      </c>
      <c r="D24" s="8" t="n">
        <v>63</v>
      </c>
      <c r="E24" s="8" t="n">
        <v>78.52</v>
      </c>
      <c r="F24" s="9" t="n">
        <f aca="false">0.5*D24+0.5*E24</f>
        <v>70.76</v>
      </c>
    </row>
    <row r="25" customFormat="false" ht="15" hidden="false" customHeight="true" outlineLevel="0" collapsed="false">
      <c r="A25" s="8" t="n">
        <v>23</v>
      </c>
      <c r="B25" s="8"/>
      <c r="C25" s="8" t="s">
        <v>33</v>
      </c>
      <c r="D25" s="8" t="n">
        <v>61.5</v>
      </c>
      <c r="E25" s="8" t="n">
        <v>75.46</v>
      </c>
      <c r="F25" s="9" t="n">
        <f aca="false">0.5*D25+0.5*E25</f>
        <v>68.48</v>
      </c>
    </row>
    <row r="26" customFormat="false" ht="15" hidden="false" customHeight="true" outlineLevel="0" collapsed="false">
      <c r="A26" s="8" t="n">
        <v>24</v>
      </c>
      <c r="B26" s="8"/>
      <c r="C26" s="8" t="s">
        <v>34</v>
      </c>
      <c r="D26" s="8" t="n">
        <v>61.5</v>
      </c>
      <c r="E26" s="8" t="n">
        <v>73.23</v>
      </c>
      <c r="F26" s="9" t="n">
        <f aca="false">0.5*D26+0.5*E26</f>
        <v>67.365</v>
      </c>
    </row>
    <row r="27" customFormat="false" ht="15" hidden="false" customHeight="true" outlineLevel="0" collapsed="false">
      <c r="A27" s="8" t="n">
        <v>25</v>
      </c>
      <c r="B27" s="8" t="s">
        <v>35</v>
      </c>
      <c r="C27" s="11" t="n">
        <v>170401222</v>
      </c>
      <c r="D27" s="8" t="n">
        <v>68</v>
      </c>
      <c r="E27" s="8" t="n">
        <v>77.28</v>
      </c>
      <c r="F27" s="9" t="n">
        <f aca="false">0.5*D27+0.5*E27</f>
        <v>72.64</v>
      </c>
    </row>
    <row r="28" customFormat="false" ht="15" hidden="false" customHeight="true" outlineLevel="0" collapsed="false">
      <c r="A28" s="8" t="n">
        <v>26</v>
      </c>
      <c r="B28" s="8"/>
      <c r="C28" s="11" t="n">
        <v>170401319</v>
      </c>
      <c r="D28" s="8" t="n">
        <v>66.5</v>
      </c>
      <c r="E28" s="8" t="n">
        <v>77.16</v>
      </c>
      <c r="F28" s="9" t="n">
        <f aca="false">0.5*D28+0.5*E28</f>
        <v>71.83</v>
      </c>
    </row>
    <row r="29" customFormat="false" ht="15" hidden="false" customHeight="true" outlineLevel="0" collapsed="false">
      <c r="A29" s="8" t="n">
        <v>27</v>
      </c>
      <c r="B29" s="8"/>
      <c r="C29" s="11" t="n">
        <v>170401422</v>
      </c>
      <c r="D29" s="8" t="n">
        <v>66.5</v>
      </c>
      <c r="E29" s="8" t="n">
        <v>76.21</v>
      </c>
      <c r="F29" s="9" t="n">
        <f aca="false">0.5*D29+0.5*E29</f>
        <v>71.355</v>
      </c>
    </row>
    <row r="30" customFormat="false" ht="15" hidden="false" customHeight="true" outlineLevel="0" collapsed="false">
      <c r="A30" s="8" t="n">
        <v>28</v>
      </c>
      <c r="B30" s="8"/>
      <c r="C30" s="11" t="n">
        <v>170401317</v>
      </c>
      <c r="D30" s="8" t="n">
        <v>67</v>
      </c>
      <c r="E30" s="8" t="n">
        <v>74.72</v>
      </c>
      <c r="F30" s="9" t="n">
        <f aca="false">0.5*D30+0.5*E30</f>
        <v>70.86</v>
      </c>
    </row>
    <row r="31" customFormat="false" ht="15" hidden="false" customHeight="true" outlineLevel="0" collapsed="false">
      <c r="A31" s="8" t="n">
        <v>29</v>
      </c>
      <c r="B31" s="8"/>
      <c r="C31" s="11" t="n">
        <v>170401415</v>
      </c>
      <c r="D31" s="8" t="n">
        <v>67</v>
      </c>
      <c r="E31" s="8" t="n">
        <v>74.62</v>
      </c>
      <c r="F31" s="9" t="n">
        <f aca="false">0.5*D31+0.5*E31</f>
        <v>70.81</v>
      </c>
    </row>
    <row r="32" customFormat="false" ht="15" hidden="false" customHeight="true" outlineLevel="0" collapsed="false">
      <c r="A32" s="8" t="n">
        <v>30</v>
      </c>
      <c r="B32" s="8"/>
      <c r="C32" s="11" t="n">
        <v>170401604</v>
      </c>
      <c r="D32" s="8" t="n">
        <v>68</v>
      </c>
      <c r="E32" s="8" t="n">
        <v>72.98</v>
      </c>
      <c r="F32" s="9" t="n">
        <f aca="false">0.5*D32+0.5*E32</f>
        <v>70.49</v>
      </c>
    </row>
    <row r="33" customFormat="false" ht="15" hidden="false" customHeight="true" outlineLevel="0" collapsed="false">
      <c r="A33" s="8" t="n">
        <v>31</v>
      </c>
      <c r="B33" s="8"/>
      <c r="C33" s="11" t="n">
        <v>170401523</v>
      </c>
      <c r="D33" s="8" t="n">
        <v>63.5</v>
      </c>
      <c r="E33" s="8" t="n">
        <v>75</v>
      </c>
      <c r="F33" s="9" t="n">
        <f aca="false">0.5*D33+0.5*E33</f>
        <v>69.25</v>
      </c>
    </row>
    <row r="34" customFormat="false" ht="15" hidden="false" customHeight="true" outlineLevel="0" collapsed="false">
      <c r="A34" s="8" t="n">
        <v>32</v>
      </c>
      <c r="B34" s="8"/>
      <c r="C34" s="12" t="n">
        <v>170401526</v>
      </c>
      <c r="D34" s="13" t="n">
        <v>62.5</v>
      </c>
      <c r="E34" s="13" t="n">
        <v>74.98</v>
      </c>
      <c r="F34" s="9" t="n">
        <f aca="false">0.5*D34+0.5*E34</f>
        <v>68.74</v>
      </c>
    </row>
    <row r="35" customFormat="false" ht="15" hidden="false" customHeight="true" outlineLevel="0" collapsed="false">
      <c r="A35" s="8" t="n">
        <v>33</v>
      </c>
      <c r="B35" s="8"/>
      <c r="C35" s="14" t="n">
        <v>170401401</v>
      </c>
      <c r="D35" s="8" t="n">
        <v>62</v>
      </c>
      <c r="E35" s="8" t="n">
        <v>75.03</v>
      </c>
      <c r="F35" s="9" t="n">
        <f aca="false">0.5*D35+0.5*E35</f>
        <v>68.515</v>
      </c>
    </row>
    <row r="36" customFormat="false" ht="15" hidden="false" customHeight="true" outlineLevel="0" collapsed="false">
      <c r="A36" s="8" t="n">
        <v>34</v>
      </c>
      <c r="B36" s="8"/>
      <c r="C36" s="11" t="n">
        <v>170401615</v>
      </c>
      <c r="D36" s="8" t="n">
        <v>64.5</v>
      </c>
      <c r="E36" s="8" t="n">
        <v>70.95</v>
      </c>
      <c r="F36" s="9" t="n">
        <f aca="false">0.5*D36+0.5*E36</f>
        <v>67.725</v>
      </c>
    </row>
    <row r="37" customFormat="false" ht="15" hidden="false" customHeight="true" outlineLevel="0" collapsed="false">
      <c r="A37" s="8" t="n">
        <v>35</v>
      </c>
      <c r="B37" s="8"/>
      <c r="C37" s="11" t="n">
        <v>170401510</v>
      </c>
      <c r="D37" s="8" t="n">
        <v>64.5</v>
      </c>
      <c r="E37" s="8" t="n">
        <v>69.66</v>
      </c>
      <c r="F37" s="9" t="n">
        <f aca="false">0.5*D37+0.5*E37</f>
        <v>67.08</v>
      </c>
    </row>
    <row r="38" customFormat="false" ht="15" hidden="false" customHeight="true" outlineLevel="0" collapsed="false">
      <c r="A38" s="8" t="n">
        <v>36</v>
      </c>
      <c r="B38" s="8" t="s">
        <v>36</v>
      </c>
      <c r="C38" s="8" t="s">
        <v>37</v>
      </c>
      <c r="D38" s="8" t="n">
        <v>69.5</v>
      </c>
      <c r="E38" s="8" t="n">
        <v>78.4</v>
      </c>
      <c r="F38" s="9" t="n">
        <f aca="false">0.5*D38+0.5*E38</f>
        <v>73.95</v>
      </c>
    </row>
    <row r="39" customFormat="false" ht="15" hidden="false" customHeight="true" outlineLevel="0" collapsed="false">
      <c r="A39" s="8" t="n">
        <v>37</v>
      </c>
      <c r="B39" s="8"/>
      <c r="C39" s="8" t="s">
        <v>38</v>
      </c>
      <c r="D39" s="8" t="n">
        <v>65.5</v>
      </c>
      <c r="E39" s="8" t="n">
        <v>77.97</v>
      </c>
      <c r="F39" s="9" t="n">
        <f aca="false">0.5*D39+0.5*E39</f>
        <v>71.735</v>
      </c>
    </row>
    <row r="40" customFormat="false" ht="15" hidden="false" customHeight="true" outlineLevel="0" collapsed="false">
      <c r="A40" s="8" t="n">
        <v>38</v>
      </c>
      <c r="B40" s="8"/>
      <c r="C40" s="8" t="s">
        <v>39</v>
      </c>
      <c r="D40" s="8" t="n">
        <v>65.5</v>
      </c>
      <c r="E40" s="8" t="n">
        <v>75.42</v>
      </c>
      <c r="F40" s="9" t="n">
        <f aca="false">0.5*D40+0.5*E40</f>
        <v>70.46</v>
      </c>
    </row>
    <row r="41" customFormat="false" ht="15" hidden="false" customHeight="true" outlineLevel="0" collapsed="false">
      <c r="A41" s="8" t="n">
        <v>39</v>
      </c>
      <c r="B41" s="8"/>
      <c r="C41" s="8" t="s">
        <v>40</v>
      </c>
      <c r="D41" s="8" t="n">
        <v>67</v>
      </c>
      <c r="E41" s="8" t="n">
        <v>73.47</v>
      </c>
      <c r="F41" s="9" t="n">
        <f aca="false">0.5*D41+0.5*E41</f>
        <v>70.235</v>
      </c>
    </row>
    <row r="42" customFormat="false" ht="15" hidden="false" customHeight="true" outlineLevel="0" collapsed="false">
      <c r="A42" s="8" t="n">
        <v>40</v>
      </c>
      <c r="B42" s="8"/>
      <c r="C42" s="8" t="s">
        <v>41</v>
      </c>
      <c r="D42" s="8" t="n">
        <v>65</v>
      </c>
      <c r="E42" s="8" t="n">
        <v>74.39</v>
      </c>
      <c r="F42" s="9" t="n">
        <f aca="false">0.5*D42+0.5*E42</f>
        <v>69.695</v>
      </c>
    </row>
    <row r="43" customFormat="false" ht="15" hidden="false" customHeight="true" outlineLevel="0" collapsed="false">
      <c r="A43" s="8" t="n">
        <v>41</v>
      </c>
      <c r="B43" s="8"/>
      <c r="C43" s="8" t="s">
        <v>42</v>
      </c>
      <c r="D43" s="8" t="n">
        <v>65.5</v>
      </c>
      <c r="E43" s="8" t="n">
        <v>71.91</v>
      </c>
      <c r="F43" s="9" t="n">
        <f aca="false">0.5*D43+0.5*E43</f>
        <v>68.705</v>
      </c>
    </row>
    <row r="44" customFormat="false" ht="15" hidden="false" customHeight="true" outlineLevel="0" collapsed="false">
      <c r="A44" s="8" t="n">
        <v>42</v>
      </c>
      <c r="B44" s="8" t="s">
        <v>43</v>
      </c>
      <c r="C44" s="8" t="s">
        <v>44</v>
      </c>
      <c r="D44" s="8" t="n">
        <v>64</v>
      </c>
      <c r="E44" s="8" t="n">
        <v>77.43</v>
      </c>
      <c r="F44" s="9" t="n">
        <f aca="false">0.5*D44+0.5*E44</f>
        <v>70.715</v>
      </c>
    </row>
    <row r="45" customFormat="false" ht="15" hidden="false" customHeight="true" outlineLevel="0" collapsed="false">
      <c r="A45" s="8" t="n">
        <v>43</v>
      </c>
      <c r="B45" s="8"/>
      <c r="C45" s="8" t="s">
        <v>45</v>
      </c>
      <c r="D45" s="8" t="n">
        <v>63.5</v>
      </c>
      <c r="E45" s="8" t="n">
        <v>74.19</v>
      </c>
      <c r="F45" s="9" t="n">
        <f aca="false">0.5*D45+0.5*E45</f>
        <v>68.845</v>
      </c>
    </row>
    <row r="46" customFormat="false" ht="15" hidden="false" customHeight="true" outlineLevel="0" collapsed="false">
      <c r="A46" s="8" t="n">
        <v>44</v>
      </c>
      <c r="B46" s="8"/>
      <c r="C46" s="8" t="s">
        <v>46</v>
      </c>
      <c r="D46" s="8" t="n">
        <v>63</v>
      </c>
      <c r="E46" s="8" t="n">
        <v>74.44</v>
      </c>
      <c r="F46" s="9" t="n">
        <f aca="false">0.5*D46+0.5*E46</f>
        <v>68.72</v>
      </c>
    </row>
    <row r="47" customFormat="false" ht="15" hidden="false" customHeight="true" outlineLevel="0" collapsed="false">
      <c r="A47" s="8" t="n">
        <v>45</v>
      </c>
      <c r="B47" s="8" t="s">
        <v>47</v>
      </c>
      <c r="C47" s="8" t="s">
        <v>48</v>
      </c>
      <c r="D47" s="8" t="n">
        <v>73</v>
      </c>
      <c r="E47" s="8" t="n">
        <v>75.02</v>
      </c>
      <c r="F47" s="9" t="n">
        <f aca="false">0.5*D47+0.5*E47</f>
        <v>74.01</v>
      </c>
    </row>
    <row r="48" customFormat="false" ht="15" hidden="false" customHeight="true" outlineLevel="0" collapsed="false">
      <c r="A48" s="8" t="n">
        <v>46</v>
      </c>
      <c r="B48" s="8"/>
      <c r="C48" s="8" t="s">
        <v>49</v>
      </c>
      <c r="D48" s="8" t="n">
        <v>65.5</v>
      </c>
      <c r="E48" s="8" t="n">
        <v>79.69</v>
      </c>
      <c r="F48" s="9" t="n">
        <f aca="false">0.5*D48+0.5*E48</f>
        <v>72.595</v>
      </c>
    </row>
    <row r="49" customFormat="false" ht="15" hidden="false" customHeight="true" outlineLevel="0" collapsed="false">
      <c r="A49" s="8" t="n">
        <v>47</v>
      </c>
      <c r="B49" s="8"/>
      <c r="C49" s="8" t="s">
        <v>50</v>
      </c>
      <c r="D49" s="8" t="n">
        <v>70</v>
      </c>
      <c r="E49" s="8" t="n">
        <v>73.85</v>
      </c>
      <c r="F49" s="9" t="n">
        <f aca="false">0.5*D49+0.5*E49</f>
        <v>71.925</v>
      </c>
    </row>
    <row r="50" customFormat="false" ht="15" hidden="false" customHeight="true" outlineLevel="0" collapsed="false">
      <c r="A50" s="8" t="n">
        <v>48</v>
      </c>
      <c r="B50" s="8"/>
      <c r="C50" s="8" t="s">
        <v>51</v>
      </c>
      <c r="D50" s="8" t="n">
        <v>67</v>
      </c>
      <c r="E50" s="8" t="n">
        <v>76.48</v>
      </c>
      <c r="F50" s="9" t="n">
        <f aca="false">0.5*D50+0.5*E50</f>
        <v>71.74</v>
      </c>
    </row>
    <row r="51" customFormat="false" ht="15" hidden="false" customHeight="true" outlineLevel="0" collapsed="false">
      <c r="A51" s="8" t="n">
        <v>49</v>
      </c>
      <c r="B51" s="8"/>
      <c r="C51" s="8" t="s">
        <v>52</v>
      </c>
      <c r="D51" s="8" t="n">
        <v>66</v>
      </c>
      <c r="E51" s="8" t="n">
        <v>74.77</v>
      </c>
      <c r="F51" s="9" t="n">
        <f aca="false">0.5*D51+0.5*E51</f>
        <v>70.385</v>
      </c>
    </row>
    <row r="52" customFormat="false" ht="15" hidden="false" customHeight="true" outlineLevel="0" collapsed="false">
      <c r="A52" s="8" t="n">
        <v>50</v>
      </c>
      <c r="B52" s="8"/>
      <c r="C52" s="8" t="s">
        <v>53</v>
      </c>
      <c r="D52" s="8" t="n">
        <v>64</v>
      </c>
      <c r="E52" s="8" t="n">
        <v>76.6</v>
      </c>
      <c r="F52" s="9" t="n">
        <f aca="false">0.5*D52+0.5*E52</f>
        <v>70.3</v>
      </c>
    </row>
    <row r="53" customFormat="false" ht="15" hidden="false" customHeight="true" outlineLevel="0" collapsed="false">
      <c r="A53" s="8" t="n">
        <v>51</v>
      </c>
      <c r="B53" s="8"/>
      <c r="C53" s="8" t="s">
        <v>54</v>
      </c>
      <c r="D53" s="8" t="n">
        <v>64</v>
      </c>
      <c r="E53" s="8" t="n">
        <v>75.8</v>
      </c>
      <c r="F53" s="9" t="n">
        <f aca="false">0.5*D53+0.5*E53</f>
        <v>69.9</v>
      </c>
    </row>
    <row r="54" customFormat="false" ht="15" hidden="false" customHeight="true" outlineLevel="0" collapsed="false">
      <c r="A54" s="8" t="n">
        <v>52</v>
      </c>
      <c r="B54" s="8"/>
      <c r="C54" s="8" t="s">
        <v>55</v>
      </c>
      <c r="D54" s="8" t="n">
        <v>64</v>
      </c>
      <c r="E54" s="8" t="n">
        <v>75.42</v>
      </c>
      <c r="F54" s="9" t="n">
        <f aca="false">0.5*D54+0.5*E54</f>
        <v>69.71</v>
      </c>
    </row>
    <row r="55" customFormat="false" ht="15" hidden="false" customHeight="true" outlineLevel="0" collapsed="false">
      <c r="A55" s="8" t="n">
        <v>53</v>
      </c>
      <c r="B55" s="8"/>
      <c r="C55" s="8" t="s">
        <v>56</v>
      </c>
      <c r="D55" s="8" t="n">
        <v>63.5</v>
      </c>
      <c r="E55" s="8" t="n">
        <v>75.34</v>
      </c>
      <c r="F55" s="9" t="n">
        <f aca="false">0.5*D55+0.5*E55</f>
        <v>69.42</v>
      </c>
    </row>
    <row r="56" customFormat="false" ht="15" hidden="false" customHeight="true" outlineLevel="0" collapsed="false">
      <c r="A56" s="8" t="n">
        <v>54</v>
      </c>
      <c r="B56" s="8"/>
      <c r="C56" s="8" t="s">
        <v>57</v>
      </c>
      <c r="D56" s="8" t="n">
        <v>63.5</v>
      </c>
      <c r="E56" s="8" t="n">
        <v>75.15</v>
      </c>
      <c r="F56" s="9" t="n">
        <f aca="false">0.5*D56+0.5*E56</f>
        <v>69.325</v>
      </c>
    </row>
    <row r="57" customFormat="false" ht="15" hidden="false" customHeight="true" outlineLevel="0" collapsed="false">
      <c r="A57" s="8" t="n">
        <v>55</v>
      </c>
      <c r="B57" s="8" t="s">
        <v>58</v>
      </c>
      <c r="C57" s="8" t="s">
        <v>59</v>
      </c>
      <c r="D57" s="8" t="n">
        <v>60</v>
      </c>
      <c r="E57" s="8" t="n">
        <v>75.83</v>
      </c>
      <c r="F57" s="9" t="n">
        <f aca="false">0.5*D57+0.5*E57</f>
        <v>67.915</v>
      </c>
    </row>
    <row r="58" customFormat="false" ht="15" hidden="false" customHeight="true" outlineLevel="0" collapsed="false">
      <c r="A58" s="8" t="n">
        <v>56</v>
      </c>
      <c r="B58" s="8"/>
      <c r="C58" s="8" t="s">
        <v>60</v>
      </c>
      <c r="D58" s="8" t="n">
        <v>57.5</v>
      </c>
      <c r="E58" s="8" t="n">
        <v>74.29</v>
      </c>
      <c r="F58" s="9" t="n">
        <f aca="false">0.5*D58+0.5*E58</f>
        <v>65.895</v>
      </c>
    </row>
    <row r="59" customFormat="false" ht="15" hidden="false" customHeight="true" outlineLevel="0" collapsed="false">
      <c r="A59" s="8" t="n">
        <v>57</v>
      </c>
      <c r="B59" s="8"/>
      <c r="C59" s="8" t="s">
        <v>61</v>
      </c>
      <c r="D59" s="8" t="n">
        <v>55</v>
      </c>
      <c r="E59" s="8" t="n">
        <v>73.7</v>
      </c>
      <c r="F59" s="9" t="n">
        <f aca="false">0.5*D59+0.5*E59</f>
        <v>64.35</v>
      </c>
    </row>
    <row r="60" customFormat="false" ht="15" hidden="false" customHeight="true" outlineLevel="0" collapsed="false">
      <c r="A60" s="8" t="n">
        <v>58</v>
      </c>
      <c r="B60" s="8" t="s">
        <v>62</v>
      </c>
      <c r="C60" s="8" t="s">
        <v>63</v>
      </c>
      <c r="D60" s="8" t="n">
        <v>67.5</v>
      </c>
      <c r="E60" s="13" t="n">
        <v>76.73</v>
      </c>
      <c r="F60" s="9" t="n">
        <f aca="false">0.5*D60+0.5*E60</f>
        <v>72.115</v>
      </c>
    </row>
    <row r="61" customFormat="false" ht="15" hidden="false" customHeight="true" outlineLevel="0" collapsed="false">
      <c r="A61" s="8" t="n">
        <v>59</v>
      </c>
      <c r="B61" s="8"/>
      <c r="C61" s="8" t="s">
        <v>64</v>
      </c>
      <c r="D61" s="8" t="n">
        <v>69</v>
      </c>
      <c r="E61" s="8" t="n">
        <v>74.25</v>
      </c>
      <c r="F61" s="9" t="n">
        <f aca="false">0.5*D61+0.5*E61</f>
        <v>71.625</v>
      </c>
    </row>
    <row r="62" customFormat="false" ht="15" hidden="false" customHeight="true" outlineLevel="0" collapsed="false">
      <c r="A62" s="8" t="n">
        <v>60</v>
      </c>
      <c r="B62" s="8"/>
      <c r="C62" s="8" t="s">
        <v>65</v>
      </c>
      <c r="D62" s="8" t="n">
        <v>62.5</v>
      </c>
      <c r="E62" s="8" t="n">
        <v>75.66</v>
      </c>
      <c r="F62" s="9" t="n">
        <f aca="false">0.5*D62+0.5*E62</f>
        <v>69.08</v>
      </c>
    </row>
    <row r="63" customFormat="false" ht="15" hidden="false" customHeight="true" outlineLevel="0" collapsed="false">
      <c r="A63" s="8" t="n">
        <v>61</v>
      </c>
      <c r="B63" s="8"/>
      <c r="C63" s="13" t="s">
        <v>66</v>
      </c>
      <c r="D63" s="15" t="n">
        <v>60.5</v>
      </c>
      <c r="E63" s="8" t="n">
        <v>75.94</v>
      </c>
      <c r="F63" s="9" t="n">
        <f aca="false">0.5*D63+0.5*E63</f>
        <v>68.22</v>
      </c>
    </row>
    <row r="64" customFormat="false" ht="15" hidden="false" customHeight="true" outlineLevel="0" collapsed="false">
      <c r="A64" s="8" t="n">
        <v>62</v>
      </c>
      <c r="B64" s="8"/>
      <c r="C64" s="8" t="s">
        <v>67</v>
      </c>
      <c r="D64" s="8" t="n">
        <v>63</v>
      </c>
      <c r="E64" s="8" t="n">
        <v>73.21</v>
      </c>
      <c r="F64" s="9" t="n">
        <f aca="false">0.5*D64+0.5*E64</f>
        <v>68.105</v>
      </c>
    </row>
    <row r="65" customFormat="false" ht="15" hidden="false" customHeight="true" outlineLevel="0" collapsed="false">
      <c r="A65" s="8" t="n">
        <v>63</v>
      </c>
      <c r="B65" s="8"/>
      <c r="C65" s="8" t="s">
        <v>68</v>
      </c>
      <c r="D65" s="8" t="n">
        <v>61.5</v>
      </c>
      <c r="E65" s="13" t="n">
        <v>74.66</v>
      </c>
      <c r="F65" s="9" t="n">
        <f aca="false">0.5*D65+0.5*E65</f>
        <v>68.08</v>
      </c>
    </row>
    <row r="66" customFormat="false" ht="15" hidden="false" customHeight="true" outlineLevel="0" collapsed="false">
      <c r="A66" s="8" t="n">
        <v>64</v>
      </c>
      <c r="B66" s="8"/>
      <c r="C66" s="8" t="s">
        <v>69</v>
      </c>
      <c r="D66" s="8" t="n">
        <v>61</v>
      </c>
      <c r="E66" s="8" t="n">
        <v>74.97</v>
      </c>
      <c r="F66" s="9" t="n">
        <f aca="false">0.5*D66+0.5*E66</f>
        <v>67.985</v>
      </c>
    </row>
    <row r="67" customFormat="false" ht="15" hidden="false" customHeight="true" outlineLevel="0" collapsed="false">
      <c r="A67" s="8" t="n">
        <v>65</v>
      </c>
      <c r="B67" s="8"/>
      <c r="C67" s="13" t="s">
        <v>70</v>
      </c>
      <c r="D67" s="15" t="n">
        <v>60</v>
      </c>
      <c r="E67" s="8" t="n">
        <v>74.91</v>
      </c>
      <c r="F67" s="9" t="n">
        <f aca="false">0.5*D67+0.5*E67</f>
        <v>67.455</v>
      </c>
    </row>
    <row r="68" customFormat="false" ht="15" hidden="false" customHeight="true" outlineLevel="0" collapsed="false">
      <c r="A68" s="8" t="n">
        <v>66</v>
      </c>
      <c r="B68" s="8"/>
      <c r="C68" s="8" t="s">
        <v>71</v>
      </c>
      <c r="D68" s="8" t="n">
        <v>63</v>
      </c>
      <c r="E68" s="8" t="n">
        <v>71.02</v>
      </c>
      <c r="F68" s="9" t="n">
        <f aca="false">0.5*D68+0.5*E68</f>
        <v>67.01</v>
      </c>
    </row>
    <row r="69" customFormat="false" ht="15" hidden="false" customHeight="true" outlineLevel="0" collapsed="false">
      <c r="A69" s="8" t="n">
        <v>67</v>
      </c>
      <c r="B69" s="8"/>
      <c r="C69" s="8" t="s">
        <v>72</v>
      </c>
      <c r="D69" s="8" t="n">
        <v>63.5</v>
      </c>
      <c r="E69" s="8" t="n">
        <v>70.28</v>
      </c>
      <c r="F69" s="9" t="n">
        <f aca="false">0.5*D69+0.5*E69</f>
        <v>66.89</v>
      </c>
    </row>
    <row r="70" customFormat="false" ht="15" hidden="false" customHeight="true" outlineLevel="0" collapsed="false">
      <c r="A70" s="8" t="n">
        <v>68</v>
      </c>
      <c r="B70" s="8"/>
      <c r="C70" s="13" t="s">
        <v>73</v>
      </c>
      <c r="D70" s="15" t="n">
        <v>60</v>
      </c>
      <c r="E70" s="13" t="n">
        <v>72.93</v>
      </c>
      <c r="F70" s="9" t="n">
        <f aca="false">0.5*D70+0.5*E70</f>
        <v>66.465</v>
      </c>
    </row>
    <row r="71" customFormat="false" ht="15" hidden="false" customHeight="true" outlineLevel="0" collapsed="false">
      <c r="A71" s="8" t="n">
        <v>69</v>
      </c>
      <c r="B71" s="8"/>
      <c r="C71" s="8" t="s">
        <v>74</v>
      </c>
      <c r="D71" s="8" t="n">
        <v>61</v>
      </c>
      <c r="E71" s="13" t="n">
        <v>70.81</v>
      </c>
      <c r="F71" s="9" t="n">
        <f aca="false">0.5*D71+0.5*E71</f>
        <v>65.905</v>
      </c>
    </row>
    <row r="72" customFormat="false" ht="15" hidden="false" customHeight="true" outlineLevel="0" collapsed="false">
      <c r="A72" s="8" t="n">
        <v>70</v>
      </c>
      <c r="B72" s="8"/>
      <c r="C72" s="13" t="s">
        <v>75</v>
      </c>
      <c r="D72" s="15" t="n">
        <v>60</v>
      </c>
      <c r="E72" s="4" t="s">
        <v>27</v>
      </c>
      <c r="F72" s="4" t="s">
        <v>27</v>
      </c>
    </row>
    <row r="73" customFormat="false" ht="15" hidden="false" customHeight="true" outlineLevel="0" collapsed="false">
      <c r="A73" s="8" t="n">
        <v>71</v>
      </c>
      <c r="B73" s="8" t="s">
        <v>76</v>
      </c>
      <c r="C73" s="8" t="s">
        <v>77</v>
      </c>
      <c r="D73" s="8" t="n">
        <v>63</v>
      </c>
      <c r="E73" s="8" t="n">
        <v>75.76</v>
      </c>
      <c r="F73" s="9" t="n">
        <f aca="false">0.5*D73+0.5*E73</f>
        <v>69.38</v>
      </c>
    </row>
    <row r="74" customFormat="false" ht="15" hidden="false" customHeight="true" outlineLevel="0" collapsed="false">
      <c r="A74" s="8" t="n">
        <v>72</v>
      </c>
      <c r="B74" s="8"/>
      <c r="C74" s="8" t="s">
        <v>78</v>
      </c>
      <c r="D74" s="8" t="n">
        <v>63.5</v>
      </c>
      <c r="E74" s="8" t="n">
        <v>75.17</v>
      </c>
      <c r="F74" s="9" t="n">
        <f aca="false">0.5*D74+0.5*E74</f>
        <v>69.335</v>
      </c>
    </row>
    <row r="75" customFormat="false" ht="15" hidden="false" customHeight="true" outlineLevel="0" collapsed="false">
      <c r="A75" s="8" t="n">
        <v>73</v>
      </c>
      <c r="B75" s="8"/>
      <c r="C75" s="8" t="s">
        <v>79</v>
      </c>
      <c r="D75" s="8" t="n">
        <v>63</v>
      </c>
      <c r="E75" s="8" t="n">
        <v>74.21</v>
      </c>
      <c r="F75" s="9" t="n">
        <f aca="false">0.5*D75+0.5*E75</f>
        <v>68.605</v>
      </c>
    </row>
    <row r="76" customFormat="false" ht="15" hidden="false" customHeight="true" outlineLevel="0" collapsed="false">
      <c r="A76" s="8" t="n">
        <v>74</v>
      </c>
      <c r="B76" s="8" t="s">
        <v>80</v>
      </c>
      <c r="C76" s="8" t="s">
        <v>81</v>
      </c>
      <c r="D76" s="8" t="n">
        <v>73</v>
      </c>
      <c r="E76" s="8" t="n">
        <v>77.65</v>
      </c>
      <c r="F76" s="9" t="n">
        <f aca="false">0.5*D76+0.5*E76</f>
        <v>75.325</v>
      </c>
    </row>
    <row r="77" customFormat="false" ht="15" hidden="false" customHeight="true" outlineLevel="0" collapsed="false">
      <c r="A77" s="8" t="n">
        <v>75</v>
      </c>
      <c r="B77" s="8"/>
      <c r="C77" s="8" t="s">
        <v>82</v>
      </c>
      <c r="D77" s="8" t="n">
        <v>70</v>
      </c>
      <c r="E77" s="9" t="n">
        <v>76.7</v>
      </c>
      <c r="F77" s="9" t="n">
        <f aca="false">0.5*D77+0.5*E77</f>
        <v>73.35</v>
      </c>
    </row>
    <row r="78" customFormat="false" ht="15" hidden="false" customHeight="true" outlineLevel="0" collapsed="false">
      <c r="A78" s="8" t="n">
        <v>76</v>
      </c>
      <c r="B78" s="8"/>
      <c r="C78" s="8" t="s">
        <v>83</v>
      </c>
      <c r="D78" s="8" t="n">
        <v>72</v>
      </c>
      <c r="E78" s="8" t="n">
        <v>74.49</v>
      </c>
      <c r="F78" s="9" t="n">
        <f aca="false">0.5*D78+0.5*E78</f>
        <v>73.245</v>
      </c>
    </row>
    <row r="79" customFormat="false" ht="15" hidden="false" customHeight="true" outlineLevel="0" collapsed="false">
      <c r="A79" s="8" t="n">
        <v>77</v>
      </c>
      <c r="B79" s="8"/>
      <c r="C79" s="8" t="s">
        <v>84</v>
      </c>
      <c r="D79" s="8" t="n">
        <v>71</v>
      </c>
      <c r="E79" s="8" t="n">
        <v>75.48</v>
      </c>
      <c r="F79" s="9" t="n">
        <f aca="false">0.5*D79+0.5*E79</f>
        <v>73.24</v>
      </c>
    </row>
    <row r="80" customFormat="false" ht="15" hidden="false" customHeight="true" outlineLevel="0" collapsed="false">
      <c r="A80" s="8" t="n">
        <v>78</v>
      </c>
      <c r="B80" s="8"/>
      <c r="C80" s="8" t="s">
        <v>85</v>
      </c>
      <c r="D80" s="8" t="n">
        <v>70</v>
      </c>
      <c r="E80" s="8" t="n">
        <v>75.44</v>
      </c>
      <c r="F80" s="9" t="n">
        <f aca="false">0.5*D80+0.5*E80</f>
        <v>72.72</v>
      </c>
    </row>
    <row r="81" customFormat="false" ht="15" hidden="false" customHeight="true" outlineLevel="0" collapsed="false">
      <c r="A81" s="8" t="n">
        <v>79</v>
      </c>
      <c r="B81" s="8"/>
      <c r="C81" s="8" t="s">
        <v>86</v>
      </c>
      <c r="D81" s="8" t="n">
        <v>67.5</v>
      </c>
      <c r="E81" s="8" t="n">
        <v>77.17</v>
      </c>
      <c r="F81" s="9" t="n">
        <f aca="false">0.5*D81+0.5*E81</f>
        <v>72.335</v>
      </c>
    </row>
    <row r="82" customFormat="false" ht="15" hidden="false" customHeight="true" outlineLevel="0" collapsed="false">
      <c r="A82" s="8" t="n">
        <v>80</v>
      </c>
      <c r="B82" s="8"/>
      <c r="C82" s="8" t="s">
        <v>87</v>
      </c>
      <c r="D82" s="8" t="n">
        <v>71</v>
      </c>
      <c r="E82" s="8" t="n">
        <v>73.39</v>
      </c>
      <c r="F82" s="9" t="n">
        <f aca="false">0.5*D82+0.5*E82</f>
        <v>72.195</v>
      </c>
    </row>
    <row r="83" customFormat="false" ht="15" hidden="false" customHeight="true" outlineLevel="0" collapsed="false">
      <c r="A83" s="8" t="n">
        <v>81</v>
      </c>
      <c r="B83" s="8"/>
      <c r="C83" s="8" t="s">
        <v>88</v>
      </c>
      <c r="D83" s="8" t="n">
        <v>67.5</v>
      </c>
      <c r="E83" s="8" t="n">
        <v>76.55</v>
      </c>
      <c r="F83" s="9" t="n">
        <f aca="false">0.5*D83+0.5*E83</f>
        <v>72.025</v>
      </c>
    </row>
    <row r="84" customFormat="false" ht="15" hidden="false" customHeight="true" outlineLevel="0" collapsed="false">
      <c r="A84" s="8" t="n">
        <v>82</v>
      </c>
      <c r="B84" s="8"/>
      <c r="C84" s="8" t="s">
        <v>89</v>
      </c>
      <c r="D84" s="8" t="n">
        <v>66.5</v>
      </c>
      <c r="E84" s="8" t="n">
        <v>76.92</v>
      </c>
      <c r="F84" s="9" t="n">
        <f aca="false">0.5*D84+0.5*E84</f>
        <v>71.71</v>
      </c>
    </row>
    <row r="85" customFormat="false" ht="15" hidden="false" customHeight="true" outlineLevel="0" collapsed="false">
      <c r="A85" s="8" t="n">
        <v>83</v>
      </c>
      <c r="B85" s="8"/>
      <c r="C85" s="8" t="s">
        <v>90</v>
      </c>
      <c r="D85" s="8" t="n">
        <v>66.5</v>
      </c>
      <c r="E85" s="8" t="n">
        <v>76.89</v>
      </c>
      <c r="F85" s="9" t="n">
        <f aca="false">0.5*D85+0.5*E85</f>
        <v>71.695</v>
      </c>
    </row>
    <row r="86" customFormat="false" ht="15" hidden="false" customHeight="true" outlineLevel="0" collapsed="false">
      <c r="A86" s="8" t="n">
        <v>84</v>
      </c>
      <c r="B86" s="8"/>
      <c r="C86" s="8" t="s">
        <v>91</v>
      </c>
      <c r="D86" s="8" t="n">
        <v>64.5</v>
      </c>
      <c r="E86" s="8" t="n">
        <v>78.46</v>
      </c>
      <c r="F86" s="9" t="n">
        <f aca="false">0.5*D86+0.5*E86</f>
        <v>71.48</v>
      </c>
    </row>
    <row r="87" customFormat="false" ht="15" hidden="false" customHeight="true" outlineLevel="0" collapsed="false">
      <c r="A87" s="8" t="n">
        <v>85</v>
      </c>
      <c r="B87" s="8"/>
      <c r="C87" s="8" t="s">
        <v>92</v>
      </c>
      <c r="D87" s="8" t="n">
        <v>66</v>
      </c>
      <c r="E87" s="8" t="n">
        <v>76.45</v>
      </c>
      <c r="F87" s="9" t="n">
        <f aca="false">0.5*D87+0.5*E87</f>
        <v>71.225</v>
      </c>
    </row>
    <row r="88" customFormat="false" ht="15" hidden="false" customHeight="true" outlineLevel="0" collapsed="false">
      <c r="A88" s="8" t="n">
        <v>86</v>
      </c>
      <c r="B88" s="8"/>
      <c r="C88" s="8" t="s">
        <v>93</v>
      </c>
      <c r="D88" s="8" t="n">
        <v>66.5</v>
      </c>
      <c r="E88" s="8" t="n">
        <v>75.87</v>
      </c>
      <c r="F88" s="9" t="n">
        <f aca="false">0.5*D88+0.5*E88</f>
        <v>71.185</v>
      </c>
    </row>
    <row r="89" customFormat="false" ht="15" hidden="false" customHeight="true" outlineLevel="0" collapsed="false">
      <c r="A89" s="8" t="n">
        <v>87</v>
      </c>
      <c r="B89" s="8"/>
      <c r="C89" s="8" t="s">
        <v>94</v>
      </c>
      <c r="D89" s="8" t="n">
        <v>66</v>
      </c>
      <c r="E89" s="8" t="n">
        <v>76.26</v>
      </c>
      <c r="F89" s="9" t="n">
        <f aca="false">0.5*D89+0.5*E89</f>
        <v>71.13</v>
      </c>
    </row>
    <row r="90" customFormat="false" ht="15" hidden="false" customHeight="true" outlineLevel="0" collapsed="false">
      <c r="A90" s="8" t="n">
        <v>88</v>
      </c>
      <c r="B90" s="8"/>
      <c r="C90" s="8" t="s">
        <v>95</v>
      </c>
      <c r="D90" s="8" t="n">
        <v>63.5</v>
      </c>
      <c r="E90" s="8" t="n">
        <v>77.64</v>
      </c>
      <c r="F90" s="9" t="n">
        <f aca="false">0.5*D90+0.5*E90</f>
        <v>70.57</v>
      </c>
    </row>
    <row r="91" customFormat="false" ht="15" hidden="false" customHeight="true" outlineLevel="0" collapsed="false">
      <c r="A91" s="8" t="n">
        <v>89</v>
      </c>
      <c r="B91" s="8"/>
      <c r="C91" s="8" t="s">
        <v>96</v>
      </c>
      <c r="D91" s="8" t="n">
        <v>64</v>
      </c>
      <c r="E91" s="8" t="n">
        <v>76.69</v>
      </c>
      <c r="F91" s="9" t="n">
        <f aca="false">0.5*D91+0.5*E91</f>
        <v>70.345</v>
      </c>
    </row>
    <row r="92" customFormat="false" ht="15" hidden="false" customHeight="true" outlineLevel="0" collapsed="false">
      <c r="A92" s="8" t="n">
        <v>90</v>
      </c>
      <c r="B92" s="8"/>
      <c r="C92" s="8" t="s">
        <v>97</v>
      </c>
      <c r="D92" s="8" t="n">
        <v>67.5</v>
      </c>
      <c r="E92" s="8" t="n">
        <v>68.68</v>
      </c>
      <c r="F92" s="9" t="n">
        <f aca="false">0.5*D92+0.5*E92</f>
        <v>68.09</v>
      </c>
    </row>
    <row r="93" customFormat="false" ht="15" hidden="false" customHeight="true" outlineLevel="0" collapsed="false">
      <c r="A93" s="8" t="n">
        <v>91</v>
      </c>
      <c r="B93" s="8"/>
      <c r="C93" s="8" t="s">
        <v>98</v>
      </c>
      <c r="D93" s="8" t="n">
        <v>62.5</v>
      </c>
      <c r="E93" s="8" t="n">
        <v>71.44</v>
      </c>
      <c r="F93" s="9" t="n">
        <f aca="false">0.5*D93+0.5*E93</f>
        <v>66.97</v>
      </c>
    </row>
    <row r="94" customFormat="false" ht="15" hidden="false" customHeight="true" outlineLevel="0" collapsed="false">
      <c r="A94" s="8" t="n">
        <v>92</v>
      </c>
      <c r="B94" s="8"/>
      <c r="C94" s="8" t="s">
        <v>99</v>
      </c>
      <c r="D94" s="8" t="n">
        <v>62.5</v>
      </c>
      <c r="E94" s="8" t="n">
        <v>69.81</v>
      </c>
      <c r="F94" s="9" t="n">
        <f aca="false">0.5*D94+0.5*E94</f>
        <v>66.155</v>
      </c>
    </row>
    <row r="95" customFormat="false" ht="15" hidden="false" customHeight="true" outlineLevel="0" collapsed="false">
      <c r="A95" s="8" t="n">
        <v>93</v>
      </c>
      <c r="B95" s="8" t="s">
        <v>100</v>
      </c>
      <c r="C95" s="8" t="s">
        <v>101</v>
      </c>
      <c r="D95" s="8" t="n">
        <v>62</v>
      </c>
      <c r="E95" s="8" t="n">
        <v>76.93</v>
      </c>
      <c r="F95" s="9" t="n">
        <f aca="false">0.5*D95+0.5*E95</f>
        <v>69.465</v>
      </c>
    </row>
    <row r="96" customFormat="false" ht="15" hidden="false" customHeight="true" outlineLevel="0" collapsed="false">
      <c r="A96" s="8" t="n">
        <v>94</v>
      </c>
      <c r="B96" s="8"/>
      <c r="C96" s="8" t="s">
        <v>102</v>
      </c>
      <c r="D96" s="8" t="n">
        <v>59.5</v>
      </c>
      <c r="E96" s="8" t="n">
        <v>75.33</v>
      </c>
      <c r="F96" s="9" t="n">
        <f aca="false">0.5*D96+0.5*E96</f>
        <v>67.415</v>
      </c>
    </row>
    <row r="97" customFormat="false" ht="15" hidden="false" customHeight="true" outlineLevel="0" collapsed="false">
      <c r="A97" s="8" t="n">
        <v>95</v>
      </c>
      <c r="B97" s="8" t="s">
        <v>103</v>
      </c>
      <c r="C97" s="8" t="s">
        <v>104</v>
      </c>
      <c r="D97" s="8" t="n">
        <v>74.5</v>
      </c>
      <c r="E97" s="8" t="n">
        <v>74.98</v>
      </c>
      <c r="F97" s="9" t="n">
        <f aca="false">0.5*D97+0.5*E97</f>
        <v>74.74</v>
      </c>
    </row>
    <row r="98" customFormat="false" ht="15" hidden="false" customHeight="true" outlineLevel="0" collapsed="false">
      <c r="A98" s="8" t="n">
        <v>96</v>
      </c>
      <c r="B98" s="8"/>
      <c r="C98" s="8" t="s">
        <v>105</v>
      </c>
      <c r="D98" s="8" t="n">
        <v>68</v>
      </c>
      <c r="E98" s="9" t="n">
        <v>76.9</v>
      </c>
      <c r="F98" s="9" t="n">
        <f aca="false">0.5*D98+0.5*E98</f>
        <v>72.45</v>
      </c>
    </row>
    <row r="99" customFormat="false" ht="15" hidden="false" customHeight="true" outlineLevel="0" collapsed="false">
      <c r="A99" s="8" t="n">
        <v>97</v>
      </c>
      <c r="B99" s="8"/>
      <c r="C99" s="8" t="s">
        <v>106</v>
      </c>
      <c r="D99" s="8" t="n">
        <v>63</v>
      </c>
      <c r="E99" s="8" t="n">
        <v>78.64</v>
      </c>
      <c r="F99" s="9" t="n">
        <f aca="false">0.5*D99+0.5*E99</f>
        <v>70.82</v>
      </c>
    </row>
    <row r="100" customFormat="false" ht="15" hidden="false" customHeight="true" outlineLevel="0" collapsed="false">
      <c r="A100" s="8" t="n">
        <v>98</v>
      </c>
      <c r="B100" s="8"/>
      <c r="C100" s="8" t="s">
        <v>107</v>
      </c>
      <c r="D100" s="8" t="n">
        <v>64.5</v>
      </c>
      <c r="E100" s="8" t="n">
        <v>77.08</v>
      </c>
      <c r="F100" s="9" t="n">
        <f aca="false">0.5*D100+0.5*E100</f>
        <v>70.79</v>
      </c>
    </row>
    <row r="101" customFormat="false" ht="15" hidden="false" customHeight="true" outlineLevel="0" collapsed="false">
      <c r="A101" s="8" t="n">
        <v>99</v>
      </c>
      <c r="B101" s="8"/>
      <c r="C101" s="8" t="s">
        <v>108</v>
      </c>
      <c r="D101" s="8" t="n">
        <v>64.5</v>
      </c>
      <c r="E101" s="8" t="n">
        <v>76.66</v>
      </c>
      <c r="F101" s="9" t="n">
        <f aca="false">0.5*D101+0.5*E101</f>
        <v>70.58</v>
      </c>
    </row>
    <row r="102" customFormat="false" ht="15" hidden="false" customHeight="true" outlineLevel="0" collapsed="false">
      <c r="A102" s="8" t="n">
        <v>100</v>
      </c>
      <c r="B102" s="8"/>
      <c r="C102" s="8" t="s">
        <v>109</v>
      </c>
      <c r="D102" s="8" t="n">
        <v>63</v>
      </c>
      <c r="E102" s="8" t="n">
        <v>78</v>
      </c>
      <c r="F102" s="9" t="n">
        <f aca="false">0.5*D102+0.5*E102</f>
        <v>70.5</v>
      </c>
    </row>
    <row r="103" customFormat="false" ht="15" hidden="false" customHeight="true" outlineLevel="0" collapsed="false">
      <c r="A103" s="8" t="n">
        <v>101</v>
      </c>
      <c r="B103" s="8"/>
      <c r="C103" s="8" t="s">
        <v>110</v>
      </c>
      <c r="D103" s="8" t="n">
        <v>63.5</v>
      </c>
      <c r="E103" s="8" t="n">
        <v>76.38</v>
      </c>
      <c r="F103" s="9" t="n">
        <f aca="false">0.5*D103+0.5*E103</f>
        <v>69.94</v>
      </c>
    </row>
    <row r="104" customFormat="false" ht="15" hidden="false" customHeight="true" outlineLevel="0" collapsed="false">
      <c r="A104" s="8" t="n">
        <v>102</v>
      </c>
      <c r="B104" s="8"/>
      <c r="C104" s="8" t="s">
        <v>111</v>
      </c>
      <c r="D104" s="8" t="n">
        <v>63</v>
      </c>
      <c r="E104" s="8" t="n">
        <v>76.61</v>
      </c>
      <c r="F104" s="9" t="n">
        <f aca="false">0.5*D104+0.5*E104</f>
        <v>69.805</v>
      </c>
    </row>
    <row r="105" customFormat="false" ht="15" hidden="false" customHeight="true" outlineLevel="0" collapsed="false">
      <c r="A105" s="8" t="n">
        <v>103</v>
      </c>
      <c r="B105" s="8"/>
      <c r="C105" s="8" t="s">
        <v>112</v>
      </c>
      <c r="D105" s="8" t="n">
        <v>62.5</v>
      </c>
      <c r="E105" s="8" t="n">
        <v>76.48</v>
      </c>
      <c r="F105" s="9" t="n">
        <f aca="false">0.5*D105+0.5*E105</f>
        <v>69.49</v>
      </c>
    </row>
    <row r="106" customFormat="false" ht="15" hidden="false" customHeight="true" outlineLevel="0" collapsed="false">
      <c r="A106" s="8" t="n">
        <v>104</v>
      </c>
      <c r="B106" s="8"/>
      <c r="C106" s="8" t="s">
        <v>113</v>
      </c>
      <c r="D106" s="8" t="n">
        <v>62.5</v>
      </c>
      <c r="E106" s="8" t="n">
        <v>76.22</v>
      </c>
      <c r="F106" s="9" t="n">
        <f aca="false">0.5*D106+0.5*E106</f>
        <v>69.36</v>
      </c>
    </row>
    <row r="107" customFormat="false" ht="15" hidden="false" customHeight="true" outlineLevel="0" collapsed="false">
      <c r="A107" s="8" t="n">
        <v>105</v>
      </c>
      <c r="B107" s="8"/>
      <c r="C107" s="8" t="s">
        <v>114</v>
      </c>
      <c r="D107" s="8" t="n">
        <v>62</v>
      </c>
      <c r="E107" s="8" t="n">
        <v>76.56</v>
      </c>
      <c r="F107" s="9" t="n">
        <f aca="false">0.5*D107+0.5*E107</f>
        <v>69.28</v>
      </c>
    </row>
    <row r="108" customFormat="false" ht="15" hidden="false" customHeight="true" outlineLevel="0" collapsed="false">
      <c r="A108" s="8" t="n">
        <v>106</v>
      </c>
      <c r="B108" s="8"/>
      <c r="C108" s="8" t="s">
        <v>115</v>
      </c>
      <c r="D108" s="8" t="n">
        <v>64</v>
      </c>
      <c r="E108" s="8" t="n">
        <v>73.66</v>
      </c>
      <c r="F108" s="9" t="n">
        <f aca="false">0.5*D108+0.5*E108</f>
        <v>68.83</v>
      </c>
    </row>
    <row r="109" customFormat="false" ht="15" hidden="false" customHeight="true" outlineLevel="0" collapsed="false">
      <c r="A109" s="8" t="n">
        <v>107</v>
      </c>
      <c r="B109" s="8"/>
      <c r="C109" s="8" t="s">
        <v>116</v>
      </c>
      <c r="D109" s="8" t="n">
        <v>61</v>
      </c>
      <c r="E109" s="9" t="n">
        <v>76.5</v>
      </c>
      <c r="F109" s="9" t="n">
        <f aca="false">0.5*D109+0.5*E109</f>
        <v>68.75</v>
      </c>
    </row>
    <row r="110" customFormat="false" ht="15" hidden="false" customHeight="true" outlineLevel="0" collapsed="false">
      <c r="A110" s="8" t="n">
        <v>108</v>
      </c>
      <c r="B110" s="8"/>
      <c r="C110" s="8" t="s">
        <v>117</v>
      </c>
      <c r="D110" s="8" t="n">
        <v>62.5</v>
      </c>
      <c r="E110" s="8" t="n">
        <v>74.76</v>
      </c>
      <c r="F110" s="9" t="n">
        <f aca="false">0.5*D110+0.5*E110</f>
        <v>68.63</v>
      </c>
    </row>
    <row r="111" customFormat="false" ht="15" hidden="false" customHeight="true" outlineLevel="0" collapsed="false">
      <c r="A111" s="8" t="n">
        <v>109</v>
      </c>
      <c r="B111" s="8"/>
      <c r="C111" s="8" t="s">
        <v>118</v>
      </c>
      <c r="D111" s="8" t="n">
        <v>61</v>
      </c>
      <c r="E111" s="8" t="n">
        <v>76.25</v>
      </c>
      <c r="F111" s="9" t="n">
        <f aca="false">0.5*D111+0.5*E111</f>
        <v>68.625</v>
      </c>
    </row>
    <row r="112" customFormat="false" ht="15" hidden="false" customHeight="true" outlineLevel="0" collapsed="false">
      <c r="A112" s="8" t="n">
        <v>110</v>
      </c>
      <c r="B112" s="8"/>
      <c r="C112" s="8" t="s">
        <v>119</v>
      </c>
      <c r="D112" s="8" t="n">
        <v>61</v>
      </c>
      <c r="E112" s="8" t="n">
        <v>76.02</v>
      </c>
      <c r="F112" s="9" t="n">
        <f aca="false">0.5*D112+0.5*E112</f>
        <v>68.51</v>
      </c>
    </row>
    <row r="113" customFormat="false" ht="15" hidden="false" customHeight="true" outlineLevel="0" collapsed="false">
      <c r="A113" s="8" t="n">
        <v>111</v>
      </c>
      <c r="B113" s="8"/>
      <c r="C113" s="8" t="s">
        <v>120</v>
      </c>
      <c r="D113" s="8" t="n">
        <v>61</v>
      </c>
      <c r="E113" s="8" t="n">
        <v>75.64</v>
      </c>
      <c r="F113" s="9" t="n">
        <f aca="false">0.5*D113+0.5*E113</f>
        <v>68.32</v>
      </c>
    </row>
    <row r="114" customFormat="false" ht="15" hidden="false" customHeight="true" outlineLevel="0" collapsed="false">
      <c r="A114" s="8" t="n">
        <v>112</v>
      </c>
      <c r="B114" s="8"/>
      <c r="C114" s="8" t="s">
        <v>121</v>
      </c>
      <c r="D114" s="8" t="n">
        <v>60.5</v>
      </c>
      <c r="E114" s="8" t="n">
        <v>75.42</v>
      </c>
      <c r="F114" s="9" t="n">
        <f aca="false">0.5*D114+0.5*E114</f>
        <v>67.96</v>
      </c>
    </row>
    <row r="115" customFormat="false" ht="15" hidden="false" customHeight="true" outlineLevel="0" collapsed="false">
      <c r="A115" s="8" t="n">
        <v>113</v>
      </c>
      <c r="B115" s="8"/>
      <c r="C115" s="8" t="s">
        <v>122</v>
      </c>
      <c r="D115" s="8" t="n">
        <v>60.5</v>
      </c>
      <c r="E115" s="8" t="n">
        <v>75.36</v>
      </c>
      <c r="F115" s="9" t="n">
        <f aca="false">0.5*D115+0.5*E115</f>
        <v>67.93</v>
      </c>
    </row>
    <row r="116" customFormat="false" ht="15" hidden="false" customHeight="true" outlineLevel="0" collapsed="false">
      <c r="A116" s="8" t="n">
        <v>114</v>
      </c>
      <c r="B116" s="8"/>
      <c r="C116" s="8" t="s">
        <v>123</v>
      </c>
      <c r="D116" s="8" t="n">
        <v>60.5</v>
      </c>
      <c r="E116" s="8" t="n">
        <v>75.12</v>
      </c>
      <c r="F116" s="9" t="n">
        <f aca="false">0.5*D116+0.5*E116</f>
        <v>67.81</v>
      </c>
    </row>
    <row r="117" customFormat="false" ht="15" hidden="false" customHeight="true" outlineLevel="0" collapsed="false">
      <c r="A117" s="8" t="n">
        <v>115</v>
      </c>
      <c r="B117" s="8"/>
      <c r="C117" s="8" t="s">
        <v>124</v>
      </c>
      <c r="D117" s="8" t="n">
        <v>61</v>
      </c>
      <c r="E117" s="8" t="n">
        <v>73.63</v>
      </c>
      <c r="F117" s="9" t="n">
        <f aca="false">0.5*D117+0.5*E117</f>
        <v>67.315</v>
      </c>
    </row>
    <row r="118" customFormat="false" ht="15" hidden="false" customHeight="true" outlineLevel="0" collapsed="false">
      <c r="A118" s="8" t="n">
        <v>116</v>
      </c>
      <c r="B118" s="8"/>
      <c r="C118" s="8" t="s">
        <v>125</v>
      </c>
      <c r="D118" s="8" t="n">
        <v>60.5</v>
      </c>
      <c r="E118" s="8" t="n">
        <v>72.83</v>
      </c>
      <c r="F118" s="9" t="n">
        <f aca="false">0.5*D118+0.5*E118</f>
        <v>66.665</v>
      </c>
    </row>
    <row r="119" customFormat="false" ht="15" hidden="false" customHeight="true" outlineLevel="0" collapsed="false">
      <c r="A119" s="8" t="n">
        <v>117</v>
      </c>
      <c r="B119" s="8"/>
      <c r="C119" s="8" t="s">
        <v>126</v>
      </c>
      <c r="D119" s="8" t="n">
        <v>61.5</v>
      </c>
      <c r="E119" s="8" t="n">
        <v>70.36</v>
      </c>
      <c r="F119" s="9" t="n">
        <f aca="false">0.5*D119+0.5*E119</f>
        <v>65.93</v>
      </c>
    </row>
    <row r="120" customFormat="false" ht="15" hidden="false" customHeight="true" outlineLevel="0" collapsed="false">
      <c r="A120" s="8" t="n">
        <v>118</v>
      </c>
      <c r="B120" s="8"/>
      <c r="C120" s="8" t="s">
        <v>127</v>
      </c>
      <c r="D120" s="8" t="n">
        <v>66</v>
      </c>
      <c r="E120" s="4" t="s">
        <v>27</v>
      </c>
      <c r="F120" s="4" t="s">
        <v>27</v>
      </c>
    </row>
    <row r="121" customFormat="false" ht="15" hidden="false" customHeight="true" outlineLevel="0" collapsed="false">
      <c r="A121" s="8" t="n">
        <v>119</v>
      </c>
      <c r="B121" s="8" t="s">
        <v>128</v>
      </c>
      <c r="C121" s="8" t="s">
        <v>129</v>
      </c>
      <c r="D121" s="8" t="n">
        <v>70</v>
      </c>
      <c r="E121" s="8" t="n">
        <v>75.55</v>
      </c>
      <c r="F121" s="9" t="n">
        <f aca="false">0.5*D121+0.5*E121</f>
        <v>72.775</v>
      </c>
    </row>
    <row r="122" customFormat="false" ht="15" hidden="false" customHeight="true" outlineLevel="0" collapsed="false">
      <c r="A122" s="8" t="n">
        <v>120</v>
      </c>
      <c r="B122" s="8"/>
      <c r="C122" s="8" t="s">
        <v>130</v>
      </c>
      <c r="D122" s="8" t="n">
        <v>68.5</v>
      </c>
      <c r="E122" s="8" t="n">
        <v>76.34</v>
      </c>
      <c r="F122" s="9" t="n">
        <f aca="false">0.5*D122+0.5*E122</f>
        <v>72.42</v>
      </c>
    </row>
    <row r="123" customFormat="false" ht="15" hidden="false" customHeight="true" outlineLevel="0" collapsed="false">
      <c r="A123" s="8" t="n">
        <v>121</v>
      </c>
      <c r="B123" s="8"/>
      <c r="C123" s="8" t="s">
        <v>131</v>
      </c>
      <c r="D123" s="8" t="n">
        <v>63.5</v>
      </c>
      <c r="E123" s="8" t="n">
        <v>76.31</v>
      </c>
      <c r="F123" s="9" t="n">
        <f aca="false">0.5*D123+0.5*E123</f>
        <v>69.905</v>
      </c>
    </row>
    <row r="124" customFormat="false" ht="15" hidden="false" customHeight="true" outlineLevel="0" collapsed="false">
      <c r="A124" s="8" t="n">
        <v>122</v>
      </c>
      <c r="B124" s="8"/>
      <c r="C124" s="8" t="s">
        <v>132</v>
      </c>
      <c r="D124" s="8" t="n">
        <v>63.5</v>
      </c>
      <c r="E124" s="8" t="n">
        <v>73.49</v>
      </c>
      <c r="F124" s="9" t="n">
        <f aca="false">0.5*D124+0.5*E124</f>
        <v>68.495</v>
      </c>
    </row>
    <row r="125" customFormat="false" ht="15" hidden="false" customHeight="true" outlineLevel="0" collapsed="false">
      <c r="A125" s="8" t="n">
        <v>123</v>
      </c>
      <c r="B125" s="8"/>
      <c r="C125" s="8" t="s">
        <v>133</v>
      </c>
      <c r="D125" s="8" t="n">
        <v>61.5</v>
      </c>
      <c r="E125" s="8" t="n">
        <v>75.28</v>
      </c>
      <c r="F125" s="9" t="n">
        <f aca="false">0.5*D125+0.5*E125</f>
        <v>68.39</v>
      </c>
    </row>
    <row r="126" customFormat="false" ht="15" hidden="false" customHeight="true" outlineLevel="0" collapsed="false">
      <c r="A126" s="8" t="n">
        <v>124</v>
      </c>
      <c r="B126" s="8"/>
      <c r="C126" s="8" t="s">
        <v>134</v>
      </c>
      <c r="D126" s="8" t="n">
        <v>60.5</v>
      </c>
      <c r="E126" s="8" t="n">
        <v>76.18</v>
      </c>
      <c r="F126" s="9" t="n">
        <f aca="false">0.5*D126+0.5*E126</f>
        <v>68.34</v>
      </c>
    </row>
    <row r="127" customFormat="false" ht="15" hidden="false" customHeight="true" outlineLevel="0" collapsed="false">
      <c r="A127" s="8" t="n">
        <v>125</v>
      </c>
      <c r="B127" s="8"/>
      <c r="C127" s="8" t="s">
        <v>135</v>
      </c>
      <c r="D127" s="8" t="n">
        <v>60</v>
      </c>
      <c r="E127" s="8" t="n">
        <v>75.41</v>
      </c>
      <c r="F127" s="9" t="n">
        <f aca="false">0.5*D127+0.5*E127</f>
        <v>67.705</v>
      </c>
    </row>
    <row r="128" customFormat="false" ht="15" hidden="false" customHeight="true" outlineLevel="0" collapsed="false">
      <c r="A128" s="8" t="n">
        <v>126</v>
      </c>
      <c r="B128" s="8"/>
      <c r="C128" s="8" t="s">
        <v>136</v>
      </c>
      <c r="D128" s="8" t="n">
        <v>61</v>
      </c>
      <c r="E128" s="13" t="n">
        <v>73.77</v>
      </c>
      <c r="F128" s="9" t="n">
        <f aca="false">0.5*D128+0.5*E128</f>
        <v>67.385</v>
      </c>
    </row>
    <row r="129" customFormat="false" ht="15" hidden="false" customHeight="true" outlineLevel="0" collapsed="false">
      <c r="A129" s="8" t="n">
        <v>127</v>
      </c>
      <c r="B129" s="8"/>
      <c r="C129" s="13" t="s">
        <v>137</v>
      </c>
      <c r="D129" s="15" t="n">
        <v>59.5</v>
      </c>
      <c r="E129" s="8" t="n">
        <v>74.09</v>
      </c>
      <c r="F129" s="9" t="n">
        <f aca="false">0.5*D129+0.5*E129</f>
        <v>66.795</v>
      </c>
    </row>
    <row r="130" customFormat="false" ht="15" hidden="false" customHeight="true" outlineLevel="0" collapsed="false">
      <c r="A130" s="8" t="n">
        <v>128</v>
      </c>
      <c r="B130" s="8" t="s">
        <v>138</v>
      </c>
      <c r="C130" s="8" t="s">
        <v>139</v>
      </c>
      <c r="D130" s="8" t="n">
        <v>67.5</v>
      </c>
      <c r="E130" s="8" t="n">
        <v>75.09</v>
      </c>
      <c r="F130" s="9" t="n">
        <f aca="false">0.5*D130+0.5*E130</f>
        <v>71.295</v>
      </c>
    </row>
    <row r="131" customFormat="false" ht="15" hidden="false" customHeight="true" outlineLevel="0" collapsed="false">
      <c r="A131" s="8" t="n">
        <v>129</v>
      </c>
      <c r="B131" s="8"/>
      <c r="C131" s="8" t="s">
        <v>140</v>
      </c>
      <c r="D131" s="8" t="n">
        <v>60</v>
      </c>
      <c r="E131" s="8" t="n">
        <v>76.44</v>
      </c>
      <c r="F131" s="9" t="n">
        <f aca="false">0.5*D131+0.5*E131</f>
        <v>68.22</v>
      </c>
    </row>
    <row r="132" customFormat="false" ht="15" hidden="false" customHeight="true" outlineLevel="0" collapsed="false">
      <c r="A132" s="8" t="n">
        <v>130</v>
      </c>
      <c r="B132" s="8"/>
      <c r="C132" s="8" t="s">
        <v>141</v>
      </c>
      <c r="D132" s="8" t="n">
        <v>60.5</v>
      </c>
      <c r="E132" s="8" t="n">
        <v>75.82</v>
      </c>
      <c r="F132" s="9" t="n">
        <f aca="false">0.5*D132+0.5*E132</f>
        <v>68.16</v>
      </c>
    </row>
    <row r="133" customFormat="false" ht="15" hidden="false" customHeight="true" outlineLevel="0" collapsed="false">
      <c r="A133" s="8" t="n">
        <v>131</v>
      </c>
      <c r="B133" s="8"/>
      <c r="C133" s="8" t="s">
        <v>142</v>
      </c>
      <c r="D133" s="8" t="n">
        <v>59.5</v>
      </c>
      <c r="E133" s="8" t="n">
        <v>75.54</v>
      </c>
      <c r="F133" s="9" t="n">
        <f aca="false">0.5*D133+0.5*E133</f>
        <v>67.52</v>
      </c>
    </row>
    <row r="134" customFormat="false" ht="15" hidden="false" customHeight="true" outlineLevel="0" collapsed="false">
      <c r="A134" s="8" t="n">
        <v>132</v>
      </c>
      <c r="B134" s="8"/>
      <c r="C134" s="8" t="s">
        <v>143</v>
      </c>
      <c r="D134" s="8" t="n">
        <v>59</v>
      </c>
      <c r="E134" s="8" t="n">
        <v>75.12</v>
      </c>
      <c r="F134" s="9" t="n">
        <f aca="false">0.5*D134+0.5*E134</f>
        <v>67.06</v>
      </c>
    </row>
    <row r="135" customFormat="false" ht="15" hidden="false" customHeight="true" outlineLevel="0" collapsed="false">
      <c r="A135" s="8" t="n">
        <v>133</v>
      </c>
      <c r="B135" s="8"/>
      <c r="C135" s="8" t="s">
        <v>144</v>
      </c>
      <c r="D135" s="8" t="n">
        <v>60</v>
      </c>
      <c r="E135" s="8" t="n">
        <v>73.38</v>
      </c>
      <c r="F135" s="9" t="n">
        <f aca="false">0.5*D135+0.5*E135</f>
        <v>66.69</v>
      </c>
    </row>
    <row r="136" customFormat="false" ht="15" hidden="false" customHeight="true" outlineLevel="0" collapsed="false">
      <c r="A136" s="8" t="n">
        <v>134</v>
      </c>
      <c r="B136" s="8"/>
      <c r="C136" s="8" t="s">
        <v>145</v>
      </c>
      <c r="D136" s="8" t="n">
        <v>59</v>
      </c>
      <c r="E136" s="8" t="n">
        <v>73.41</v>
      </c>
      <c r="F136" s="9" t="n">
        <f aca="false">0.5*D136+0.5*E136</f>
        <v>66.205</v>
      </c>
    </row>
  </sheetData>
  <autoFilter ref="B2:F136"/>
  <mergeCells count="16">
    <mergeCell ref="A1:F1"/>
    <mergeCell ref="B3:B21"/>
    <mergeCell ref="B22:B23"/>
    <mergeCell ref="B24:B26"/>
    <mergeCell ref="B27:B37"/>
    <mergeCell ref="B38:B43"/>
    <mergeCell ref="B44:B46"/>
    <mergeCell ref="B47:B56"/>
    <mergeCell ref="B57:B59"/>
    <mergeCell ref="B60:B72"/>
    <mergeCell ref="B73:B75"/>
    <mergeCell ref="B76:B94"/>
    <mergeCell ref="B95:B96"/>
    <mergeCell ref="B97:B120"/>
    <mergeCell ref="B121:B129"/>
    <mergeCell ref="B130:B13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8T11:21:19Z</dcterms:created>
  <dc:creator/>
  <dc:description/>
  <dc:language>en-US</dc:language>
  <cp:lastModifiedBy>jcy123</cp:lastModifiedBy>
  <dcterms:modified xsi:type="dcterms:W3CDTF">2023-05-22T16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2C8211CC746189995D10320397105_13</vt:lpwstr>
  </property>
  <property fmtid="{D5CDD505-2E9C-101B-9397-08002B2CF9AE}" pid="3" name="KSOProductBuildVer">
    <vt:lpwstr>2052-11.8.2.9831</vt:lpwstr>
  </property>
</Properties>
</file>